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10124"/>
        <c:axId val="8786868"/>
      </c:lineChart>
      <c:catAx>
        <c:axId val="591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8"/>
        <c:crossesAt val="0"/>
        <c:auto val="1"/>
        <c:lblAlgn val="ctr"/>
        <c:lblOffset val="100"/>
        <c:noMultiLvlLbl val="0"/>
      </c:catAx>
      <c:valAx>
        <c:axId val="878686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12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63307"/>
        <c:axId val="72074536"/>
      </c:lineChart>
      <c:catAx>
        <c:axId val="5696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536"/>
        <c:crossesAt val="0"/>
        <c:auto val="1"/>
        <c:lblAlgn val="ctr"/>
        <c:lblOffset val="100"/>
        <c:noMultiLvlLbl val="0"/>
      </c:catAx>
      <c:valAx>
        <c:axId val="7207453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0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16129"/>
        <c:axId val="42721749"/>
      </c:lineChart>
      <c:catAx>
        <c:axId val="9861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749"/>
        <c:crossesAt val="0"/>
        <c:auto val="1"/>
        <c:lblAlgn val="ctr"/>
        <c:lblOffset val="100"/>
        <c:noMultiLvlLbl val="0"/>
      </c:catAx>
      <c:valAx>
        <c:axId val="4272174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29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2886"/>
        <c:axId val="25775638"/>
      </c:lineChart>
      <c:catAx>
        <c:axId val="6366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638"/>
        <c:crossesAt val="0"/>
        <c:auto val="1"/>
        <c:lblAlgn val="ctr"/>
        <c:lblOffset val="100"/>
        <c:noMultiLvlLbl val="0"/>
      </c:catAx>
      <c:valAx>
        <c:axId val="2577563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8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58810"/>
        <c:axId val="47189849"/>
      </c:lineChart>
      <c:catAx>
        <c:axId val="727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849"/>
        <c:crossesAt val="0"/>
        <c:auto val="1"/>
        <c:lblAlgn val="ctr"/>
        <c:lblOffset val="100"/>
        <c:noMultiLvlLbl val="0"/>
      </c:catAx>
      <c:valAx>
        <c:axId val="471898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810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6070"/>
        <c:axId val="2074091"/>
      </c:lineChart>
      <c:catAx>
        <c:axId val="625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91"/>
        <c:crossesAt val="0"/>
        <c:auto val="1"/>
        <c:lblAlgn val="ctr"/>
        <c:lblOffset val="100"/>
        <c:noMultiLvlLbl val="0"/>
      </c:catAx>
      <c:valAx>
        <c:axId val="20740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0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6521"/>
        <c:axId val="29865793"/>
      </c:lineChart>
      <c:catAx>
        <c:axId val="9549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793"/>
        <c:crossesAt val="0"/>
        <c:auto val="1"/>
        <c:lblAlgn val="ctr"/>
        <c:lblOffset val="100"/>
        <c:noMultiLvlLbl val="0"/>
      </c:catAx>
      <c:valAx>
        <c:axId val="298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5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8740"/>
        <c:axId val="70005163"/>
      </c:lineChart>
      <c:catAx>
        <c:axId val="629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163"/>
        <c:crossesAt val="0"/>
        <c:auto val="1"/>
        <c:lblAlgn val="ctr"/>
        <c:lblOffset val="100"/>
        <c:noMultiLvlLbl val="0"/>
      </c:catAx>
      <c:valAx>
        <c:axId val="7000516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7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3682"/>
        <c:axId val="66916949"/>
      </c:lineChart>
      <c:catAx>
        <c:axId val="180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949"/>
        <c:crossesAt val="0"/>
        <c:auto val="1"/>
        <c:lblAlgn val="ctr"/>
        <c:lblOffset val="100"/>
        <c:noMultiLvlLbl val="0"/>
      </c:catAx>
      <c:valAx>
        <c:axId val="669169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68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72435"/>
        <c:axId val="33740612"/>
      </c:lineChart>
      <c:catAx>
        <c:axId val="5297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12"/>
        <c:crossesAt val="0"/>
        <c:auto val="1"/>
        <c:lblAlgn val="ctr"/>
        <c:lblOffset val="100"/>
        <c:noMultiLvlLbl val="0"/>
      </c:catAx>
      <c:valAx>
        <c:axId val="337406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3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79719"/>
        <c:axId val="30371472"/>
      </c:lineChart>
      <c:catAx>
        <c:axId val="8667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472"/>
        <c:crossesAt val="0"/>
        <c:auto val="1"/>
        <c:lblAlgn val="ctr"/>
        <c:lblOffset val="100"/>
        <c:noMultiLvlLbl val="0"/>
      </c:catAx>
      <c:valAx>
        <c:axId val="303714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71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1550"/>
        <c:axId val="98786106"/>
      </c:lineChart>
      <c:catAx>
        <c:axId val="502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06"/>
        <c:crossesAt val="0"/>
        <c:auto val="1"/>
        <c:lblAlgn val="ctr"/>
        <c:lblOffset val="100"/>
        <c:noMultiLvlLbl val="0"/>
      </c:catAx>
      <c:valAx>
        <c:axId val="987861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5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8634"/>
        <c:axId val="76028643"/>
      </c:lineChart>
      <c:catAx>
        <c:axId val="5370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643"/>
        <c:crossesAt val="0"/>
        <c:auto val="1"/>
        <c:lblAlgn val="ctr"/>
        <c:lblOffset val="100"/>
        <c:noMultiLvlLbl val="0"/>
      </c:catAx>
      <c:valAx>
        <c:axId val="76028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09994"/>
        <c:axId val="88195287"/>
      </c:lineChart>
      <c:catAx>
        <c:axId val="6360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87"/>
        <c:crossesAt val="0"/>
        <c:auto val="1"/>
        <c:lblAlgn val="ctr"/>
        <c:lblOffset val="100"/>
        <c:noMultiLvlLbl val="0"/>
      </c:catAx>
      <c:valAx>
        <c:axId val="8819528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9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258"/>
        <c:axId val="31872208"/>
      </c:lineChart>
      <c:catAx>
        <c:axId val="72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208"/>
        <c:crossesAt val="0"/>
        <c:auto val="1"/>
        <c:lblAlgn val="ctr"/>
        <c:lblOffset val="100"/>
        <c:noMultiLvlLbl val="0"/>
      </c:catAx>
      <c:valAx>
        <c:axId val="3187220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8549"/>
        <c:axId val="68483431"/>
      </c:lineChart>
      <c:catAx>
        <c:axId val="7629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431"/>
        <c:crossesAt val="0"/>
        <c:auto val="1"/>
        <c:lblAlgn val="ctr"/>
        <c:lblOffset val="100"/>
        <c:noMultiLvlLbl val="0"/>
      </c:catAx>
      <c:valAx>
        <c:axId val="684834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5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9919"/>
        <c:axId val="2732696"/>
      </c:lineChart>
      <c:catAx>
        <c:axId val="2190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96"/>
        <c:crossesAt val="0"/>
        <c:auto val="1"/>
        <c:lblAlgn val="ctr"/>
        <c:lblOffset val="100"/>
        <c:noMultiLvlLbl val="0"/>
      </c:catAx>
      <c:valAx>
        <c:axId val="27326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1584"/>
        <c:axId val="83884844"/>
      </c:lineChart>
      <c:catAx>
        <c:axId val="9506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844"/>
        <c:crossesAt val="0"/>
        <c:auto val="1"/>
        <c:lblAlgn val="ctr"/>
        <c:lblOffset val="100"/>
        <c:noMultiLvlLbl val="0"/>
      </c:catAx>
      <c:valAx>
        <c:axId val="838848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5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9606"/>
        <c:axId val="84355062"/>
      </c:lineChart>
      <c:catAx>
        <c:axId val="107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062"/>
        <c:crossesAt val="0"/>
        <c:auto val="1"/>
        <c:lblAlgn val="ctr"/>
        <c:lblOffset val="100"/>
        <c:noMultiLvlLbl val="0"/>
      </c:catAx>
      <c:valAx>
        <c:axId val="843550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6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